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upõhine" sheetId="1" state="visible" r:id="rId2"/>
    <sheet name="Annuiteetgraafik (lisa 6.1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Lisa 3 üürilepingule nr Ü8843/15</t>
  </si>
  <si>
    <t xml:space="preserve">Üür ja kõrvalteenuste tasu  01.01.2021 - 31.12.2022</t>
  </si>
  <si>
    <t xml:space="preserve">Üürnik</t>
  </si>
  <si>
    <t xml:space="preserve">Politsei- ja Piirivalveamet</t>
  </si>
  <si>
    <t xml:space="preserve">Üüripinna aadress</t>
  </si>
  <si>
    <t xml:space="preserve">Lääne maakond, Vormsi vald, Hullo küla, Pritsu</t>
  </si>
  <si>
    <t xml:space="preserve">Üüripind (hooned)</t>
  </si>
  <si>
    <r>
      <rPr>
        <b val="true"/>
        <sz val="11"/>
        <color rgb="FF000000"/>
        <rFont val="Times New Roman"/>
        <family val="1"/>
      </rPr>
      <t xml:space="preserve">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Territoorium</t>
  </si>
  <si>
    <t xml:space="preserve">01.01.2021 - 31.12.2021</t>
  </si>
  <si>
    <t xml:space="preserve">01.01.2022 - 31.12.2022</t>
  </si>
  <si>
    <t xml:space="preserve">Üüriteenused ja üür  </t>
  </si>
  <si>
    <r>
      <rPr>
        <b val="true"/>
        <sz val="11"/>
        <color rgb="FF000000"/>
        <rFont val="Times New Roman"/>
        <family val="1"/>
      </rPr>
      <t xml:space="preserve">EUR/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summa kuus</t>
  </si>
  <si>
    <t xml:space="preserve">Muutmise alus </t>
  </si>
  <si>
    <t xml:space="preserve">Märkused</t>
  </si>
  <si>
    <t xml:space="preserve">Kapitalikomponent (lisa 6.1)</t>
  </si>
  <si>
    <t xml:space="preserve">Ei indekseerita</t>
  </si>
  <si>
    <t xml:space="preserve">Tasumine 01.01.2021 - 31.03.2025</t>
  </si>
  <si>
    <t xml:space="preserve">Netoüür</t>
  </si>
  <si>
    <t xml:space="preserve">Indekseerimine 31.dets THI, koefitsient 1, max 3%</t>
  </si>
  <si>
    <t xml:space="preserve">Kinnisvara haldamine (haldusteenus)</t>
  </si>
  <si>
    <t xml:space="preserve">Tehnohooldus</t>
  </si>
  <si>
    <t xml:space="preserve">Heakord (310, 320, 360)</t>
  </si>
  <si>
    <t xml:space="preserve">Remonttööd </t>
  </si>
  <si>
    <t xml:space="preserve">Omanikukohustused</t>
  </si>
  <si>
    <t xml:space="preserve">Tugiteenused (720)</t>
  </si>
  <si>
    <t xml:space="preserve">ÜÜR KOKKU</t>
  </si>
  <si>
    <t xml:space="preserve">Kõrvalteenused ja kõrvalteenuste tasud</t>
  </si>
  <si>
    <t xml:space="preserve">Heakord (330, 340, 350)</t>
  </si>
  <si>
    <t xml:space="preserve">Teenuse hinna muutus</t>
  </si>
  <si>
    <t xml:space="preserve">Tasumine tegeliku kulu alusel, esitatud kuluprognoos</t>
  </si>
  <si>
    <t xml:space="preserve">Tarbimisteenused</t>
  </si>
  <si>
    <t xml:space="preserve">Elektrienergia</t>
  </si>
  <si>
    <t xml:space="preserve">Teenuse hinna ja tarbimise muutus</t>
  </si>
  <si>
    <t xml:space="preserve">Küte (soojusenergia)</t>
  </si>
  <si>
    <t xml:space="preserve">Vesi ja kanalisatsioon</t>
  </si>
  <si>
    <t xml:space="preserve">Tugiteenused (710)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perioodil)</t>
  </si>
  <si>
    <t xml:space="preserve">12 kuud</t>
  </si>
  <si>
    <t xml:space="preserve">ÜÜR JA KÕRVALTEENUSTE TASUD KOOS KÄIBEMAKSUGA (perioodil)</t>
  </si>
  <si>
    <t xml:space="preserve">Üürileandja:</t>
  </si>
  <si>
    <t xml:space="preserve">Üürnik:</t>
  </si>
  <si>
    <t xml:space="preserve">(allkirjastatud digitaalselt)</t>
  </si>
  <si>
    <t xml:space="preserve">Kapitalikomponendi annuiteetmaksegraafik - Pritsu, Hullo küla</t>
  </si>
  <si>
    <t xml:space="preserve">Maksete algus</t>
  </si>
  <si>
    <t xml:space="preserve">Maksete arv</t>
  </si>
  <si>
    <t xml:space="preserve">kuud</t>
  </si>
  <si>
    <t xml:space="preserve">Pisiparendus</t>
  </si>
  <si>
    <t xml:space="preserve">EUR (km-ta)</t>
  </si>
  <si>
    <t xml:space="preserve">Üürniku osakaal</t>
  </si>
  <si>
    <t xml:space="preserve">Kapitali algväärtus</t>
  </si>
  <si>
    <t xml:space="preserve">Kapitali lõppväärtus</t>
  </si>
  <si>
    <t xml:space="preserve">Kapitali tulumäär 2020 I pa</t>
  </si>
  <si>
    <t xml:space="preserve">Kuupäev</t>
  </si>
  <si>
    <t xml:space="preserve">Jrk nr</t>
  </si>
  <si>
    <t xml:space="preserve">Algjääk</t>
  </si>
  <si>
    <t xml:space="preserve">Intress</t>
  </si>
  <si>
    <t xml:space="preserve">Põhiosa</t>
  </si>
  <si>
    <t xml:space="preserve">Kap.komponent</t>
  </si>
  <si>
    <t xml:space="preserve">Lõppjääk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0.00"/>
    <numFmt numFmtId="167" formatCode="#,##0.00"/>
    <numFmt numFmtId="168" formatCode="0.0"/>
    <numFmt numFmtId="169" formatCode="0%"/>
    <numFmt numFmtId="170" formatCode="#,##0"/>
    <numFmt numFmtId="171" formatCode="#,##0.00\ ;[RED]\-#,##0.00\ "/>
    <numFmt numFmtId="172" formatCode="d\.mm\.yyyy"/>
    <numFmt numFmtId="173" formatCode="0"/>
    <numFmt numFmtId="174" formatCode="0.00%"/>
    <numFmt numFmtId="175" formatCode="0.000%"/>
  </numFmts>
  <fonts count="23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  <charset val="186"/>
    </font>
    <font>
      <b val="true"/>
      <sz val="11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FF0000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186"/>
    </font>
    <font>
      <sz val="11"/>
      <color rgb="FF003366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7.72"/>
    <col collapsed="false" customWidth="true" hidden="false" outlineLevel="0" max="3" min="3" style="1" width="7.81"/>
    <col collapsed="false" customWidth="true" hidden="false" outlineLevel="0" max="4" min="4" style="1" width="58.99"/>
    <col collapsed="false" customWidth="true" hidden="false" outlineLevel="0" max="5" min="5" style="1" width="16.44"/>
    <col collapsed="false" customWidth="true" hidden="false" outlineLevel="0" max="8" min="6" style="1" width="16.53"/>
    <col collapsed="false" customWidth="true" hidden="false" outlineLevel="0" max="9" min="9" style="1" width="24.53"/>
    <col collapsed="false" customWidth="true" hidden="false" outlineLevel="0" max="10" min="10" style="1" width="32.81"/>
    <col collapsed="false" customWidth="false" hidden="false" outlineLevel="0" max="257" min="11" style="1" width="9.17"/>
  </cols>
  <sheetData>
    <row r="1" customFormat="false" ht="14" hidden="false" customHeight="false" outlineLevel="0" collapsed="false">
      <c r="I1" s="2"/>
      <c r="J1" s="3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6.5" hidden="false" customHeight="true" outlineLevel="0" collapsed="false">
      <c r="F4" s="5"/>
      <c r="G4" s="5"/>
      <c r="H4" s="5"/>
      <c r="I4" s="5"/>
    </row>
    <row r="5" customFormat="false" ht="14" hidden="false" customHeight="false" outlineLevel="0" collapsed="false">
      <c r="C5" s="6" t="s">
        <v>2</v>
      </c>
      <c r="D5" s="7" t="s">
        <v>3</v>
      </c>
      <c r="F5" s="5"/>
      <c r="G5" s="5"/>
      <c r="H5" s="5"/>
      <c r="I5" s="5"/>
    </row>
    <row r="6" customFormat="false" ht="14" hidden="false" customHeight="false" outlineLevel="0" collapsed="false">
      <c r="C6" s="6" t="s">
        <v>4</v>
      </c>
      <c r="D6" s="7" t="s">
        <v>5</v>
      </c>
      <c r="F6" s="5"/>
      <c r="G6" s="5"/>
      <c r="H6" s="5"/>
      <c r="I6" s="5"/>
    </row>
    <row r="7" customFormat="false" ht="14" hidden="false" customHeight="false" outlineLevel="0" collapsed="false">
      <c r="F7" s="5"/>
      <c r="G7" s="5"/>
      <c r="H7" s="5"/>
      <c r="I7" s="5"/>
    </row>
    <row r="8" customFormat="false" ht="14.25" hidden="false" customHeight="true" outlineLevel="0" collapsed="false">
      <c r="D8" s="8" t="s">
        <v>6</v>
      </c>
      <c r="E8" s="9" t="n">
        <v>14.9</v>
      </c>
      <c r="F8" s="10" t="s">
        <v>7</v>
      </c>
      <c r="G8" s="11"/>
      <c r="H8" s="11"/>
      <c r="I8" s="11"/>
    </row>
    <row r="9" customFormat="false" ht="13.5" hidden="false" customHeight="true" outlineLevel="0" collapsed="false">
      <c r="D9" s="8" t="s">
        <v>8</v>
      </c>
      <c r="E9" s="9" t="n">
        <v>3715</v>
      </c>
      <c r="F9" s="10" t="s">
        <v>7</v>
      </c>
      <c r="G9" s="11"/>
      <c r="H9" s="11"/>
      <c r="I9" s="11"/>
    </row>
    <row r="10" customFormat="false" ht="13.5" hidden="false" customHeight="true" outlineLevel="0" collapsed="false">
      <c r="D10" s="12"/>
      <c r="E10" s="13"/>
      <c r="F10" s="11"/>
      <c r="G10" s="11"/>
      <c r="H10" s="14"/>
      <c r="I10" s="11"/>
    </row>
    <row r="11" customFormat="false" ht="14.5" hidden="false" customHeight="false" outlineLevel="0" collapsed="false">
      <c r="D11" s="2"/>
      <c r="E11" s="15" t="s">
        <v>9</v>
      </c>
      <c r="F11" s="15"/>
      <c r="G11" s="15" t="s">
        <v>10</v>
      </c>
      <c r="H11" s="15"/>
    </row>
    <row r="12" customFormat="false" ht="16.5" hidden="false" customHeight="false" outlineLevel="0" collapsed="false">
      <c r="B12" s="16" t="s">
        <v>11</v>
      </c>
      <c r="C12" s="17"/>
      <c r="D12" s="17"/>
      <c r="E12" s="18" t="s">
        <v>12</v>
      </c>
      <c r="F12" s="19" t="s">
        <v>13</v>
      </c>
      <c r="G12" s="18" t="s">
        <v>12</v>
      </c>
      <c r="H12" s="19" t="s">
        <v>13</v>
      </c>
      <c r="I12" s="20" t="s">
        <v>14</v>
      </c>
      <c r="J12" s="21" t="s">
        <v>15</v>
      </c>
      <c r="M12" s="22"/>
    </row>
    <row r="13" customFormat="false" ht="14" hidden="false" customHeight="false" outlineLevel="0" collapsed="false">
      <c r="B13" s="23"/>
      <c r="C13" s="24" t="s">
        <v>16</v>
      </c>
      <c r="D13" s="25"/>
      <c r="E13" s="26" t="n">
        <f aca="false">F13/$E$8</f>
        <v>10.4552348993289</v>
      </c>
      <c r="F13" s="27" t="n">
        <f aca="false">'Annuiteetgraafik (lisa 6.1)'!F16</f>
        <v>155.783</v>
      </c>
      <c r="G13" s="28" t="n">
        <f aca="false">H13/$E$8</f>
        <v>10.4552348993289</v>
      </c>
      <c r="H13" s="29" t="n">
        <f aca="false">'Annuiteetgraafik (lisa 6.1)'!F16</f>
        <v>155.783</v>
      </c>
      <c r="I13" s="30" t="s">
        <v>17</v>
      </c>
      <c r="J13" s="31" t="s">
        <v>18</v>
      </c>
      <c r="M13" s="22"/>
    </row>
    <row r="14" customFormat="false" ht="15" hidden="false" customHeight="true" outlineLevel="0" collapsed="false">
      <c r="B14" s="32"/>
      <c r="C14" s="33" t="s">
        <v>19</v>
      </c>
      <c r="D14" s="34"/>
      <c r="E14" s="26" t="n">
        <f aca="false">F14/$E$8</f>
        <v>24.319744966443</v>
      </c>
      <c r="F14" s="27" t="n">
        <v>362.3642</v>
      </c>
      <c r="G14" s="35" t="n">
        <f aca="false">H14/$E$8</f>
        <v>24.1251870067114</v>
      </c>
      <c r="H14" s="36" t="n">
        <f aca="false">F14*(-0.8%)+F14</f>
        <v>359.4652864</v>
      </c>
      <c r="I14" s="37" t="s">
        <v>20</v>
      </c>
      <c r="J14" s="38"/>
      <c r="M14" s="39"/>
    </row>
    <row r="15" customFormat="false" ht="15" hidden="false" customHeight="true" outlineLevel="0" collapsed="false">
      <c r="B15" s="40" t="n">
        <v>100</v>
      </c>
      <c r="C15" s="41" t="s">
        <v>21</v>
      </c>
      <c r="D15" s="42"/>
      <c r="E15" s="26" t="n">
        <f aca="false">F15/$E$8</f>
        <v>0.422436241610738</v>
      </c>
      <c r="F15" s="43" t="n">
        <v>6.2943</v>
      </c>
      <c r="G15" s="35" t="n">
        <f aca="false">H15/$E$8</f>
        <v>0.419056751677852</v>
      </c>
      <c r="H15" s="43" t="n">
        <f aca="false">F15*(-0.8%)+F15</f>
        <v>6.2439456</v>
      </c>
      <c r="I15" s="37"/>
      <c r="J15" s="38"/>
    </row>
    <row r="16" customFormat="false" ht="15" hidden="false" customHeight="true" outlineLevel="0" collapsed="false">
      <c r="B16" s="40" t="n">
        <v>200</v>
      </c>
      <c r="C16" s="44" t="s">
        <v>22</v>
      </c>
      <c r="D16" s="33"/>
      <c r="E16" s="26" t="n">
        <f aca="false">F16/$E$8</f>
        <v>1.0004966442953</v>
      </c>
      <c r="F16" s="27" t="n">
        <v>14.9074</v>
      </c>
      <c r="G16" s="35" t="n">
        <f aca="false">H16/$E$8</f>
        <v>0.99249267114094</v>
      </c>
      <c r="H16" s="27" t="n">
        <f aca="false">F16*(-0.8%)+F16</f>
        <v>14.7881408</v>
      </c>
      <c r="I16" s="37"/>
      <c r="J16" s="38"/>
    </row>
    <row r="17" customFormat="false" ht="15" hidden="false" customHeight="true" outlineLevel="0" collapsed="false">
      <c r="B17" s="40" t="n">
        <v>300</v>
      </c>
      <c r="C17" s="45" t="s">
        <v>23</v>
      </c>
      <c r="D17" s="45"/>
      <c r="E17" s="26" t="n">
        <f aca="false">F17/$E$8</f>
        <v>1.76579194630872</v>
      </c>
      <c r="F17" s="27" t="n">
        <v>26.3103</v>
      </c>
      <c r="G17" s="35" t="n">
        <f aca="false">H17/$E$8</f>
        <v>1.75166561073826</v>
      </c>
      <c r="H17" s="27" t="n">
        <f aca="false">F17*(-0.8%)+F17</f>
        <v>26.0998176</v>
      </c>
      <c r="I17" s="37"/>
      <c r="J17" s="38"/>
    </row>
    <row r="18" customFormat="false" ht="15" hidden="false" customHeight="true" outlineLevel="0" collapsed="false">
      <c r="B18" s="40" t="n">
        <v>400</v>
      </c>
      <c r="C18" s="45" t="s">
        <v>24</v>
      </c>
      <c r="D18" s="45"/>
      <c r="E18" s="26" t="n">
        <f aca="false">F18/$E$8</f>
        <v>1.46740268456376</v>
      </c>
      <c r="F18" s="27" t="n">
        <v>21.8643</v>
      </c>
      <c r="G18" s="35" t="n">
        <f aca="false">H18/$E$8</f>
        <v>1.45566346308725</v>
      </c>
      <c r="H18" s="29" t="n">
        <f aca="false">F18*(-0.8%)+F18</f>
        <v>21.6893856</v>
      </c>
      <c r="I18" s="37"/>
      <c r="J18" s="38"/>
    </row>
    <row r="19" customFormat="false" ht="15" hidden="false" customHeight="true" outlineLevel="0" collapsed="false">
      <c r="B19" s="40" t="n">
        <v>500</v>
      </c>
      <c r="C19" s="46" t="s">
        <v>25</v>
      </c>
      <c r="D19" s="45"/>
      <c r="E19" s="26" t="n">
        <f aca="false">F19/$E$8</f>
        <v>0.222335570469799</v>
      </c>
      <c r="F19" s="27" t="n">
        <v>3.3128</v>
      </c>
      <c r="G19" s="35" t="n">
        <f aca="false">H19/$E$8</f>
        <v>0.22055688590604</v>
      </c>
      <c r="H19" s="47" t="n">
        <f aca="false">F19*(-0.8%)+F19</f>
        <v>3.2862976</v>
      </c>
      <c r="I19" s="37"/>
      <c r="J19" s="38"/>
    </row>
    <row r="20" customFormat="false" ht="15" hidden="false" customHeight="true" outlineLevel="0" collapsed="false">
      <c r="B20" s="40" t="n">
        <v>700</v>
      </c>
      <c r="C20" s="45" t="s">
        <v>26</v>
      </c>
      <c r="D20" s="45"/>
      <c r="E20" s="26" t="n">
        <f aca="false">F20/$E$8</f>
        <v>0</v>
      </c>
      <c r="F20" s="48" t="n">
        <v>0</v>
      </c>
      <c r="G20" s="49" t="n">
        <v>0</v>
      </c>
      <c r="H20" s="48" t="n">
        <v>0</v>
      </c>
      <c r="I20" s="37"/>
      <c r="J20" s="38"/>
    </row>
    <row r="21" customFormat="false" ht="14" hidden="false" customHeight="false" outlineLevel="0" collapsed="false">
      <c r="B21" s="50"/>
      <c r="C21" s="51" t="s">
        <v>27</v>
      </c>
      <c r="D21" s="51"/>
      <c r="E21" s="52" t="n">
        <f aca="false">SUM(E13:E20)</f>
        <v>39.6534429530201</v>
      </c>
      <c r="F21" s="53" t="n">
        <f aca="false">SUM(F13:F20)</f>
        <v>590.8363</v>
      </c>
      <c r="G21" s="54" t="n">
        <f aca="false">SUM(G13:G20)</f>
        <v>39.4198572885906</v>
      </c>
      <c r="H21" s="53" t="n">
        <f aca="false">SUM(H13:H20)</f>
        <v>587.3558736</v>
      </c>
      <c r="I21" s="55"/>
      <c r="J21" s="56"/>
    </row>
    <row r="22" customFormat="false" ht="14" hidden="false" customHeight="false" outlineLevel="0" collapsed="false">
      <c r="B22" s="57"/>
      <c r="C22" s="58"/>
      <c r="D22" s="58"/>
      <c r="E22" s="59"/>
      <c r="F22" s="60"/>
      <c r="G22" s="61"/>
      <c r="H22" s="60"/>
      <c r="I22" s="62"/>
      <c r="J22" s="63"/>
    </row>
    <row r="23" customFormat="false" ht="16.5" hidden="false" customHeight="false" outlineLevel="0" collapsed="false">
      <c r="B23" s="64" t="s">
        <v>28</v>
      </c>
      <c r="C23" s="51"/>
      <c r="D23" s="51"/>
      <c r="E23" s="65" t="s">
        <v>12</v>
      </c>
      <c r="F23" s="66" t="s">
        <v>13</v>
      </c>
      <c r="G23" s="65" t="s">
        <v>12</v>
      </c>
      <c r="H23" s="66" t="s">
        <v>13</v>
      </c>
      <c r="I23" s="67" t="s">
        <v>14</v>
      </c>
      <c r="J23" s="68" t="s">
        <v>15</v>
      </c>
    </row>
    <row r="24" customFormat="false" ht="15" hidden="false" customHeight="true" outlineLevel="0" collapsed="false">
      <c r="B24" s="40" t="n">
        <v>300</v>
      </c>
      <c r="C24" s="45" t="s">
        <v>29</v>
      </c>
      <c r="D24" s="45"/>
      <c r="E24" s="26" t="n">
        <f aca="false">F24/$E$8</f>
        <v>1.50744295302013</v>
      </c>
      <c r="F24" s="69" t="n">
        <v>22.4609</v>
      </c>
      <c r="G24" s="70" t="n">
        <f aca="false">H24/$E$8</f>
        <v>1.45313422818792</v>
      </c>
      <c r="H24" s="71" t="n">
        <v>21.6517</v>
      </c>
      <c r="I24" s="72" t="s">
        <v>30</v>
      </c>
      <c r="J24" s="73" t="s">
        <v>31</v>
      </c>
    </row>
    <row r="25" customFormat="false" ht="14.5" hidden="false" customHeight="false" outlineLevel="0" collapsed="false">
      <c r="B25" s="40" t="n">
        <v>600</v>
      </c>
      <c r="C25" s="44" t="s">
        <v>32</v>
      </c>
      <c r="D25" s="33"/>
      <c r="E25" s="74"/>
      <c r="F25" s="75"/>
      <c r="G25" s="76"/>
      <c r="H25" s="77"/>
      <c r="I25" s="78"/>
      <c r="J25" s="73"/>
    </row>
    <row r="26" customFormat="false" ht="14" hidden="false" customHeight="true" outlineLevel="0" collapsed="false">
      <c r="B26" s="40"/>
      <c r="C26" s="44" t="n">
        <v>610</v>
      </c>
      <c r="D26" s="33" t="s">
        <v>33</v>
      </c>
      <c r="E26" s="26" t="n">
        <f aca="false">F26/$E$8</f>
        <v>1.20930633825503</v>
      </c>
      <c r="F26" s="75" t="n">
        <v>18.01866444</v>
      </c>
      <c r="G26" s="79" t="n">
        <f aca="false">H26/$E$8</f>
        <v>1.1457346590604</v>
      </c>
      <c r="H26" s="80" t="n">
        <v>17.07144642</v>
      </c>
      <c r="I26" s="37" t="s">
        <v>34</v>
      </c>
      <c r="J26" s="73"/>
    </row>
    <row r="27" customFormat="false" ht="14" hidden="false" customHeight="false" outlineLevel="0" collapsed="false">
      <c r="B27" s="40"/>
      <c r="C27" s="44" t="n">
        <v>620</v>
      </c>
      <c r="D27" s="33" t="s">
        <v>35</v>
      </c>
      <c r="E27" s="26" t="n">
        <f aca="false">F27/$E$8</f>
        <v>0</v>
      </c>
      <c r="F27" s="75" t="n">
        <v>0</v>
      </c>
      <c r="G27" s="79" t="n">
        <f aca="false">H27/$E$8</f>
        <v>0</v>
      </c>
      <c r="H27" s="81" t="n">
        <v>0</v>
      </c>
      <c r="I27" s="37"/>
      <c r="J27" s="73"/>
    </row>
    <row r="28" customFormat="false" ht="14" hidden="false" customHeight="false" outlineLevel="0" collapsed="false">
      <c r="B28" s="40"/>
      <c r="C28" s="44" t="n">
        <v>630</v>
      </c>
      <c r="D28" s="33" t="s">
        <v>36</v>
      </c>
      <c r="E28" s="26" t="n">
        <f aca="false">F28/$E$8</f>
        <v>0.0280442104026846</v>
      </c>
      <c r="F28" s="75" t="n">
        <v>0.417858735</v>
      </c>
      <c r="G28" s="79" t="n">
        <f aca="false">H28/$E$8</f>
        <v>0.0300141724832215</v>
      </c>
      <c r="H28" s="75" t="n">
        <v>0.44721117</v>
      </c>
      <c r="I28" s="37"/>
      <c r="J28" s="73"/>
    </row>
    <row r="29" customFormat="false" ht="15" hidden="false" customHeight="true" outlineLevel="0" collapsed="false">
      <c r="B29" s="40" t="n">
        <v>700</v>
      </c>
      <c r="C29" s="45" t="s">
        <v>37</v>
      </c>
      <c r="D29" s="45"/>
      <c r="E29" s="26" t="n">
        <f aca="false">F29/$E$8</f>
        <v>0</v>
      </c>
      <c r="F29" s="75" t="n">
        <v>0</v>
      </c>
      <c r="G29" s="79" t="n">
        <f aca="false">H29/$E$8</f>
        <v>0</v>
      </c>
      <c r="H29" s="77" t="n">
        <v>0</v>
      </c>
      <c r="I29" s="72" t="s">
        <v>30</v>
      </c>
      <c r="J29" s="73"/>
    </row>
    <row r="30" customFormat="false" ht="15" hidden="false" customHeight="true" outlineLevel="0" collapsed="false">
      <c r="B30" s="82"/>
      <c r="C30" s="83" t="s">
        <v>38</v>
      </c>
      <c r="D30" s="83"/>
      <c r="E30" s="84" t="n">
        <f aca="false">SUM(E24:E29)</f>
        <v>2.74479350167785</v>
      </c>
      <c r="F30" s="85" t="n">
        <f aca="false">SUM(F24:F29)</f>
        <v>40.897423175</v>
      </c>
      <c r="G30" s="86" t="n">
        <f aca="false">SUM(G24:G29)</f>
        <v>2.62888305973154</v>
      </c>
      <c r="H30" s="85" t="n">
        <f aca="false">SUM(H24:H29)</f>
        <v>39.17035759</v>
      </c>
      <c r="I30" s="87"/>
      <c r="J30" s="88"/>
    </row>
    <row r="31" customFormat="false" ht="17.25" hidden="false" customHeight="true" outlineLevel="0" collapsed="false">
      <c r="B31" s="89"/>
      <c r="C31" s="11"/>
      <c r="D31" s="11"/>
      <c r="E31" s="90"/>
      <c r="F31" s="91"/>
      <c r="G31" s="90"/>
      <c r="H31" s="91"/>
      <c r="I31" s="92"/>
    </row>
    <row r="32" customFormat="false" ht="15" hidden="false" customHeight="true" outlineLevel="0" collapsed="false">
      <c r="B32" s="93" t="s">
        <v>39</v>
      </c>
      <c r="C32" s="93"/>
      <c r="D32" s="93"/>
      <c r="E32" s="90" t="n">
        <f aca="false">E30+E21</f>
        <v>42.398236454698</v>
      </c>
      <c r="F32" s="94" t="n">
        <f aca="false">F30+F21</f>
        <v>631.733723175</v>
      </c>
      <c r="G32" s="90" t="n">
        <f aca="false">G30+G21</f>
        <v>42.0487403483221</v>
      </c>
      <c r="H32" s="94" t="n">
        <f aca="false">H30+H21</f>
        <v>626.52623119</v>
      </c>
      <c r="I32" s="95"/>
    </row>
    <row r="33" customFormat="false" ht="14" hidden="false" customHeight="false" outlineLevel="0" collapsed="false">
      <c r="B33" s="89" t="s">
        <v>40</v>
      </c>
      <c r="C33" s="93"/>
      <c r="D33" s="96" t="n">
        <v>0.2</v>
      </c>
      <c r="E33" s="97" t="n">
        <f aca="false">E32*D33</f>
        <v>8.4796472909396</v>
      </c>
      <c r="F33" s="91" t="n">
        <f aca="false">F32*D33</f>
        <v>126.346744635</v>
      </c>
      <c r="G33" s="97" t="n">
        <f aca="false">G32*D33</f>
        <v>8.40974806966443</v>
      </c>
      <c r="H33" s="91" t="n">
        <f aca="false">H32*D33</f>
        <v>125.305246238</v>
      </c>
    </row>
    <row r="34" customFormat="false" ht="14" hidden="false" customHeight="false" outlineLevel="0" collapsed="false">
      <c r="B34" s="11" t="s">
        <v>41</v>
      </c>
      <c r="C34" s="11"/>
      <c r="D34" s="11"/>
      <c r="E34" s="98" t="n">
        <f aca="false">E33+E32</f>
        <v>50.8778837456376</v>
      </c>
      <c r="F34" s="91" t="n">
        <f aca="false">F33+F32</f>
        <v>758.08046781</v>
      </c>
      <c r="G34" s="98" t="n">
        <f aca="false">G33+G32</f>
        <v>50.4584884179866</v>
      </c>
      <c r="H34" s="91" t="n">
        <f aca="false">H33+H32</f>
        <v>751.831477428</v>
      </c>
      <c r="I34" s="92"/>
    </row>
    <row r="35" customFormat="false" ht="14" hidden="false" customHeight="false" outlineLevel="0" collapsed="false">
      <c r="B35" s="11" t="s">
        <v>42</v>
      </c>
      <c r="C35" s="11"/>
      <c r="D35" s="11"/>
      <c r="E35" s="99" t="s">
        <v>43</v>
      </c>
      <c r="F35" s="91" t="n">
        <f aca="false">F32*12</f>
        <v>7580.8046781</v>
      </c>
      <c r="G35" s="99" t="s">
        <v>43</v>
      </c>
      <c r="H35" s="91" t="n">
        <f aca="false">H32*12</f>
        <v>7518.31477428</v>
      </c>
      <c r="I35" s="100"/>
      <c r="J35" s="101"/>
    </row>
    <row r="36" customFormat="false" ht="14.5" hidden="false" customHeight="false" outlineLevel="0" collapsed="false">
      <c r="B36" s="11" t="s">
        <v>44</v>
      </c>
      <c r="C36" s="11"/>
      <c r="D36" s="11"/>
      <c r="E36" s="102" t="s">
        <v>43</v>
      </c>
      <c r="F36" s="103" t="n">
        <f aca="false">F34*12</f>
        <v>9096.96561372</v>
      </c>
      <c r="G36" s="102" t="s">
        <v>43</v>
      </c>
      <c r="H36" s="103" t="n">
        <f aca="false">H34*12</f>
        <v>9021.977729136</v>
      </c>
      <c r="I36" s="104"/>
      <c r="J36" s="105"/>
    </row>
    <row r="37" customFormat="false" ht="15.5" hidden="false" customHeight="true" outlineLevel="0" collapsed="false">
      <c r="B37" s="106"/>
      <c r="C37" s="106"/>
      <c r="D37" s="106"/>
      <c r="E37" s="106"/>
      <c r="F37" s="106"/>
      <c r="G37" s="107"/>
      <c r="H37" s="108"/>
      <c r="I37" s="108"/>
      <c r="J37" s="109"/>
    </row>
    <row r="38" customFormat="false" ht="15.5" hidden="false" customHeight="false" outlineLevel="0" collapsed="false">
      <c r="B38" s="109"/>
      <c r="C38" s="109"/>
      <c r="D38" s="109"/>
      <c r="E38" s="109"/>
      <c r="F38" s="109"/>
      <c r="G38" s="109"/>
      <c r="H38" s="109"/>
      <c r="I38" s="109"/>
      <c r="J38" s="109"/>
    </row>
    <row r="39" customFormat="false" ht="15.5" hidden="false" customHeight="false" outlineLevel="0" collapsed="false">
      <c r="B39" s="109"/>
      <c r="C39" s="109"/>
      <c r="D39" s="109"/>
      <c r="E39" s="109"/>
      <c r="F39" s="109"/>
      <c r="G39" s="109"/>
      <c r="H39" s="109"/>
      <c r="I39" s="109"/>
      <c r="J39" s="109"/>
    </row>
    <row r="40" customFormat="false" ht="15.5" hidden="false" customHeight="false" outlineLevel="0" collapsed="false">
      <c r="B40" s="109"/>
      <c r="C40" s="109"/>
      <c r="D40" s="109"/>
      <c r="E40" s="109"/>
      <c r="F40" s="109"/>
      <c r="G40" s="109"/>
      <c r="H40" s="109"/>
      <c r="I40" s="109"/>
      <c r="J40" s="109"/>
    </row>
    <row r="41" customFormat="false" ht="14" hidden="false" customHeight="false" outlineLevel="0" collapsed="false">
      <c r="B41" s="2" t="s">
        <v>45</v>
      </c>
      <c r="C41" s="2"/>
      <c r="D41" s="2"/>
      <c r="E41" s="2" t="s">
        <v>46</v>
      </c>
    </row>
    <row r="43" customFormat="false" ht="14" hidden="false" customHeight="false" outlineLevel="0" collapsed="false">
      <c r="B43" s="110" t="s">
        <v>47</v>
      </c>
      <c r="C43" s="110"/>
      <c r="D43" s="110"/>
      <c r="E43" s="110" t="s">
        <v>47</v>
      </c>
      <c r="F43" s="110"/>
      <c r="G43" s="110"/>
      <c r="H43" s="110"/>
      <c r="I43" s="110"/>
    </row>
    <row r="44" customFormat="false" ht="15.5" hidden="false" customHeight="false" outlineLevel="0" collapsed="false">
      <c r="B44" s="109"/>
      <c r="C44" s="109"/>
      <c r="D44" s="109"/>
      <c r="E44" s="109"/>
      <c r="F44" s="109"/>
      <c r="G44" s="109"/>
      <c r="H44" s="109"/>
      <c r="I44" s="109"/>
      <c r="J44" s="109"/>
    </row>
  </sheetData>
  <mergeCells count="13">
    <mergeCell ref="A3:J3"/>
    <mergeCell ref="E11:F11"/>
    <mergeCell ref="G11:H11"/>
    <mergeCell ref="I14:I20"/>
    <mergeCell ref="C17:D17"/>
    <mergeCell ref="C18:D18"/>
    <mergeCell ref="C20:D20"/>
    <mergeCell ref="C24:D24"/>
    <mergeCell ref="J24:J29"/>
    <mergeCell ref="I26:I28"/>
    <mergeCell ref="C29:D29"/>
    <mergeCell ref="B32:D32"/>
    <mergeCell ref="B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6" activeCellId="0" sqref="G66"/>
    </sheetView>
  </sheetViews>
  <sheetFormatPr defaultColWidth="9.171875" defaultRowHeight="14.5" zeroHeight="false" outlineLevelRow="0" outlineLevelCol="0"/>
  <cols>
    <col collapsed="false" customWidth="false" hidden="false" outlineLevel="0" max="1" min="1" style="111" width="9.17"/>
    <col collapsed="false" customWidth="true" hidden="false" outlineLevel="0" max="2" min="2" style="111" width="7.81"/>
    <col collapsed="false" customWidth="true" hidden="false" outlineLevel="0" max="3" min="3" style="111" width="14.72"/>
    <col collapsed="false" customWidth="true" hidden="false" outlineLevel="0" max="4" min="4" style="111" width="14.26"/>
    <col collapsed="false" customWidth="true" hidden="false" outlineLevel="0" max="7" min="5" style="111" width="14.72"/>
    <col collapsed="false" customWidth="false" hidden="false" outlineLevel="0" max="257" min="8" style="111" width="9.17"/>
  </cols>
  <sheetData>
    <row r="1" customFormat="false" ht="14.5" hidden="false" customHeight="false" outlineLevel="0" collapsed="false">
      <c r="A1" s="112"/>
      <c r="B1" s="112"/>
      <c r="C1" s="112"/>
      <c r="D1" s="112"/>
      <c r="E1" s="112"/>
      <c r="F1" s="112"/>
      <c r="G1" s="113"/>
    </row>
    <row r="2" customFormat="false" ht="14.5" hidden="false" customHeight="false" outlineLevel="0" collapsed="false">
      <c r="A2" s="112"/>
      <c r="B2" s="112"/>
      <c r="C2" s="112"/>
      <c r="D2" s="112"/>
      <c r="E2" s="112"/>
      <c r="F2" s="114"/>
      <c r="G2" s="115"/>
    </row>
    <row r="3" customFormat="false" ht="14.5" hidden="false" customHeight="false" outlineLevel="0" collapsed="false">
      <c r="A3" s="112"/>
      <c r="B3" s="112"/>
      <c r="C3" s="112"/>
      <c r="D3" s="112"/>
      <c r="E3" s="112"/>
      <c r="F3" s="114"/>
      <c r="G3" s="115"/>
    </row>
    <row r="4" customFormat="false" ht="21" hidden="false" customHeight="false" outlineLevel="0" collapsed="false">
      <c r="A4" s="112"/>
      <c r="B4" s="116" t="s">
        <v>48</v>
      </c>
      <c r="C4" s="112"/>
      <c r="D4" s="112"/>
      <c r="E4" s="117"/>
      <c r="F4" s="118"/>
      <c r="G4" s="112"/>
      <c r="K4" s="119"/>
      <c r="L4" s="120"/>
    </row>
    <row r="5" customFormat="false" ht="14.5" hidden="false" customHeight="false" outlineLevel="0" collapsed="false">
      <c r="A5" s="112"/>
      <c r="B5" s="112"/>
      <c r="C5" s="112"/>
      <c r="D5" s="112"/>
      <c r="E5" s="112"/>
      <c r="F5" s="118"/>
      <c r="G5" s="112"/>
      <c r="K5" s="121"/>
      <c r="L5" s="120"/>
    </row>
    <row r="6" customFormat="false" ht="14.5" hidden="false" customHeight="false" outlineLevel="0" collapsed="false">
      <c r="A6" s="112"/>
      <c r="B6" s="122" t="s">
        <v>49</v>
      </c>
      <c r="C6" s="123"/>
      <c r="D6" s="124"/>
      <c r="E6" s="125" t="n">
        <v>44197</v>
      </c>
      <c r="F6" s="126"/>
      <c r="G6" s="112"/>
      <c r="K6" s="127"/>
      <c r="L6" s="127"/>
    </row>
    <row r="7" customFormat="false" ht="14.5" hidden="false" customHeight="false" outlineLevel="0" collapsed="false">
      <c r="A7" s="112"/>
      <c r="B7" s="128" t="s">
        <v>50</v>
      </c>
      <c r="C7" s="112"/>
      <c r="E7" s="129" t="n">
        <v>51</v>
      </c>
      <c r="F7" s="130" t="s">
        <v>51</v>
      </c>
      <c r="G7" s="112"/>
      <c r="K7" s="131"/>
      <c r="L7" s="131"/>
    </row>
    <row r="8" customFormat="false" ht="14.5" hidden="false" customHeight="false" outlineLevel="0" collapsed="false">
      <c r="A8" s="112"/>
      <c r="B8" s="128" t="s">
        <v>52</v>
      </c>
      <c r="C8" s="112"/>
      <c r="E8" s="129" t="n">
        <v>7372.3</v>
      </c>
      <c r="F8" s="130" t="s">
        <v>53</v>
      </c>
      <c r="G8" s="112"/>
      <c r="K8" s="131"/>
      <c r="L8" s="131"/>
    </row>
    <row r="9" customFormat="false" ht="14.5" hidden="false" customHeight="false" outlineLevel="0" collapsed="false">
      <c r="A9" s="112"/>
      <c r="B9" s="128" t="s">
        <v>54</v>
      </c>
      <c r="C9" s="112"/>
      <c r="E9" s="132" t="n">
        <v>1</v>
      </c>
      <c r="F9" s="130"/>
      <c r="G9" s="112"/>
      <c r="K9" s="133"/>
      <c r="L9" s="133"/>
    </row>
    <row r="10" customFormat="false" ht="14.5" hidden="false" customHeight="false" outlineLevel="0" collapsed="false">
      <c r="A10" s="112"/>
      <c r="B10" s="128" t="s">
        <v>55</v>
      </c>
      <c r="C10" s="112"/>
      <c r="D10" s="134" t="n">
        <f aca="false">E6-1</f>
        <v>44196</v>
      </c>
      <c r="E10" s="118" t="n">
        <f aca="false">E8</f>
        <v>7372.3</v>
      </c>
      <c r="F10" s="130" t="s">
        <v>53</v>
      </c>
      <c r="G10" s="112"/>
      <c r="K10" s="133"/>
      <c r="L10" s="133"/>
    </row>
    <row r="11" customFormat="false" ht="14.5" hidden="false" customHeight="false" outlineLevel="0" collapsed="false">
      <c r="A11" s="112"/>
      <c r="B11" s="128" t="s">
        <v>56</v>
      </c>
      <c r="C11" s="112"/>
      <c r="D11" s="134" t="n">
        <f aca="false">EDATE(D10,E7)</f>
        <v>45747</v>
      </c>
      <c r="E11" s="118" t="n">
        <v>0</v>
      </c>
      <c r="F11" s="130" t="s">
        <v>53</v>
      </c>
      <c r="G11" s="112"/>
      <c r="K11" s="131"/>
      <c r="L11" s="131"/>
      <c r="M11" s="133"/>
    </row>
    <row r="12" customFormat="false" ht="14.5" hidden="false" customHeight="false" outlineLevel="0" collapsed="false">
      <c r="A12" s="112"/>
      <c r="B12" s="135" t="s">
        <v>57</v>
      </c>
      <c r="C12" s="136"/>
      <c r="D12" s="137"/>
      <c r="E12" s="138" t="n">
        <v>0.035</v>
      </c>
      <c r="F12" s="139"/>
      <c r="G12" s="140"/>
      <c r="K12" s="131"/>
      <c r="L12" s="131"/>
      <c r="M12" s="133"/>
    </row>
    <row r="13" customFormat="false" ht="14.5" hidden="false" customHeight="false" outlineLevel="0" collapsed="false">
      <c r="A13" s="112"/>
      <c r="B13" s="112"/>
      <c r="C13" s="112"/>
      <c r="E13" s="141"/>
      <c r="F13" s="112"/>
      <c r="G13" s="140"/>
      <c r="K13" s="131"/>
      <c r="L13" s="131"/>
      <c r="M13" s="133"/>
    </row>
    <row r="14" customFormat="false" ht="14.5" hidden="false" customHeight="false" outlineLevel="0" collapsed="false">
      <c r="K14" s="131"/>
      <c r="L14" s="131"/>
      <c r="M14" s="133"/>
    </row>
    <row r="15" customFormat="false" ht="15" hidden="false" customHeight="false" outlineLevel="0" collapsed="false">
      <c r="A15" s="142" t="s">
        <v>58</v>
      </c>
      <c r="B15" s="142" t="s">
        <v>59</v>
      </c>
      <c r="C15" s="142" t="s">
        <v>60</v>
      </c>
      <c r="D15" s="142" t="s">
        <v>61</v>
      </c>
      <c r="E15" s="142" t="s">
        <v>62</v>
      </c>
      <c r="F15" s="142" t="s">
        <v>63</v>
      </c>
      <c r="G15" s="142" t="s">
        <v>64</v>
      </c>
      <c r="K15" s="131"/>
      <c r="L15" s="131"/>
      <c r="M15" s="133"/>
    </row>
    <row r="16" customFormat="false" ht="14.5" hidden="false" customHeight="false" outlineLevel="0" collapsed="false">
      <c r="A16" s="143" t="n">
        <f aca="false">E6</f>
        <v>44197</v>
      </c>
      <c r="B16" s="112" t="n">
        <v>1</v>
      </c>
      <c r="C16" s="118" t="n">
        <f aca="false">E10</f>
        <v>7372.3</v>
      </c>
      <c r="D16" s="144" t="n">
        <f aca="false">ROUND(C16*$E$12/12,3)</f>
        <v>21.503</v>
      </c>
      <c r="E16" s="144" t="n">
        <f aca="false">PPMT($E$12/12,B16,$E$7,-$E$10,$E$11,0)</f>
        <v>134.280394187562</v>
      </c>
      <c r="F16" s="144" t="n">
        <f aca="false">ROUND(PMT($E$12/12,E7,-E10,E11),3)</f>
        <v>155.783</v>
      </c>
      <c r="G16" s="144" t="n">
        <f aca="false">ROUND(C16-E16,3)</f>
        <v>7238.02</v>
      </c>
      <c r="K16" s="131"/>
      <c r="L16" s="131"/>
      <c r="M16" s="133"/>
    </row>
    <row r="17" customFormat="false" ht="14.5" hidden="false" customHeight="false" outlineLevel="0" collapsed="false">
      <c r="A17" s="143" t="n">
        <f aca="false">EDATE(A16,1)</f>
        <v>44228</v>
      </c>
      <c r="B17" s="112" t="n">
        <v>2</v>
      </c>
      <c r="C17" s="118" t="n">
        <f aca="false">G16</f>
        <v>7238.02</v>
      </c>
      <c r="D17" s="144" t="n">
        <f aca="false">ROUND(C17*$E$12/12,3)</f>
        <v>21.111</v>
      </c>
      <c r="E17" s="144" t="n">
        <f aca="false">PPMT($E$12/12,B17,$E$7,-$E$10,$E$11,0)</f>
        <v>134.672045337276</v>
      </c>
      <c r="F17" s="144" t="n">
        <f aca="false">F16</f>
        <v>155.783</v>
      </c>
      <c r="G17" s="144" t="n">
        <f aca="false">ROUND(C17-E17,3)</f>
        <v>7103.348</v>
      </c>
      <c r="K17" s="131"/>
      <c r="L17" s="131"/>
      <c r="M17" s="133"/>
    </row>
    <row r="18" customFormat="false" ht="14.5" hidden="false" customHeight="false" outlineLevel="0" collapsed="false">
      <c r="A18" s="143" t="n">
        <f aca="false">EDATE(A17,1)</f>
        <v>44256</v>
      </c>
      <c r="B18" s="112" t="n">
        <v>3</v>
      </c>
      <c r="C18" s="118" t="n">
        <f aca="false">G17</f>
        <v>7103.348</v>
      </c>
      <c r="D18" s="144" t="n">
        <f aca="false">ROUND(C18*$E$12/12,3)</f>
        <v>20.718</v>
      </c>
      <c r="E18" s="144" t="n">
        <f aca="false">PPMT($E$12/12,B18,$E$7,-$E$10,$E$11,0)</f>
        <v>135.064838802843</v>
      </c>
      <c r="F18" s="144" t="n">
        <f aca="false">F17</f>
        <v>155.783</v>
      </c>
      <c r="G18" s="144" t="n">
        <f aca="false">ROUND(C18-E18,3)</f>
        <v>6968.283</v>
      </c>
      <c r="K18" s="131"/>
      <c r="L18" s="131"/>
      <c r="M18" s="133"/>
    </row>
    <row r="19" customFormat="false" ht="14.5" hidden="false" customHeight="false" outlineLevel="0" collapsed="false">
      <c r="A19" s="143" t="n">
        <f aca="false">EDATE(A18,1)</f>
        <v>44287</v>
      </c>
      <c r="B19" s="112" t="n">
        <v>4</v>
      </c>
      <c r="C19" s="118" t="n">
        <f aca="false">G18</f>
        <v>6968.283</v>
      </c>
      <c r="D19" s="144" t="n">
        <f aca="false">ROUND(C19*$E$12/12,3)</f>
        <v>20.324</v>
      </c>
      <c r="E19" s="144" t="n">
        <f aca="false">PPMT($E$12/12,B19,$E$7,-$E$10,$E$11,0)</f>
        <v>135.458777916018</v>
      </c>
      <c r="F19" s="144" t="n">
        <f aca="false">F18</f>
        <v>155.783</v>
      </c>
      <c r="G19" s="144" t="n">
        <f aca="false">ROUND(C19-E19,3)</f>
        <v>6832.824</v>
      </c>
      <c r="K19" s="131"/>
      <c r="L19" s="131"/>
      <c r="M19" s="133"/>
    </row>
    <row r="20" customFormat="false" ht="14.5" hidden="false" customHeight="false" outlineLevel="0" collapsed="false">
      <c r="A20" s="143" t="n">
        <f aca="false">EDATE(A19,1)</f>
        <v>44317</v>
      </c>
      <c r="B20" s="112" t="n">
        <v>5</v>
      </c>
      <c r="C20" s="118" t="n">
        <f aca="false">G19</f>
        <v>6832.824</v>
      </c>
      <c r="D20" s="144" t="n">
        <f aca="false">ROUND(C20*$E$12/12,3)</f>
        <v>19.929</v>
      </c>
      <c r="E20" s="144" t="n">
        <f aca="false">PPMT($E$12/12,B20,$E$7,-$E$10,$E$11,0)</f>
        <v>135.853866018273</v>
      </c>
      <c r="F20" s="144" t="n">
        <f aca="false">F19</f>
        <v>155.783</v>
      </c>
      <c r="G20" s="144" t="n">
        <f aca="false">ROUND(C20-E20,3)</f>
        <v>6696.97</v>
      </c>
      <c r="K20" s="131"/>
      <c r="L20" s="131"/>
      <c r="M20" s="133"/>
    </row>
    <row r="21" customFormat="false" ht="14.5" hidden="false" customHeight="false" outlineLevel="0" collapsed="false">
      <c r="A21" s="143" t="n">
        <f aca="false">EDATE(A20,1)</f>
        <v>44348</v>
      </c>
      <c r="B21" s="112" t="n">
        <v>6</v>
      </c>
      <c r="C21" s="118" t="n">
        <f aca="false">G20</f>
        <v>6696.97</v>
      </c>
      <c r="D21" s="144" t="n">
        <f aca="false">ROUND(C21*$E$12/12,3)</f>
        <v>19.533</v>
      </c>
      <c r="E21" s="144" t="n">
        <f aca="false">PPMT($E$12/12,B21,$E$7,-$E$10,$E$11,0)</f>
        <v>136.250106460826</v>
      </c>
      <c r="F21" s="144" t="n">
        <f aca="false">F20</f>
        <v>155.783</v>
      </c>
      <c r="G21" s="144" t="n">
        <f aca="false">ROUND(C21-E21,3)</f>
        <v>6560.72</v>
      </c>
      <c r="K21" s="131"/>
      <c r="L21" s="131"/>
      <c r="M21" s="133"/>
    </row>
    <row r="22" customFormat="false" ht="14.5" hidden="false" customHeight="false" outlineLevel="0" collapsed="false">
      <c r="A22" s="143" t="n">
        <f aca="false">EDATE(A21,1)</f>
        <v>44378</v>
      </c>
      <c r="B22" s="112" t="n">
        <v>7</v>
      </c>
      <c r="C22" s="118" t="n">
        <f aca="false">G21</f>
        <v>6560.72</v>
      </c>
      <c r="D22" s="144" t="n">
        <f aca="false">ROUND(C22*$E$12/12,3)</f>
        <v>19.135</v>
      </c>
      <c r="E22" s="144" t="n">
        <f aca="false">PPMT($E$12/12,B22,$E$7,-$E$10,$E$11,0)</f>
        <v>136.64750260467</v>
      </c>
      <c r="F22" s="144" t="n">
        <f aca="false">F21</f>
        <v>155.783</v>
      </c>
      <c r="G22" s="144" t="n">
        <f aca="false">ROUND(C22-E22,3)</f>
        <v>6424.072</v>
      </c>
      <c r="K22" s="131"/>
      <c r="L22" s="131"/>
      <c r="M22" s="133"/>
    </row>
    <row r="23" customFormat="false" ht="14.5" hidden="false" customHeight="false" outlineLevel="0" collapsed="false">
      <c r="A23" s="143" t="n">
        <f aca="false">EDATE(A22,1)</f>
        <v>44409</v>
      </c>
      <c r="B23" s="112" t="n">
        <v>8</v>
      </c>
      <c r="C23" s="118" t="n">
        <f aca="false">G22</f>
        <v>6424.072</v>
      </c>
      <c r="D23" s="144" t="n">
        <f aca="false">ROUND(C23*$E$12/12,3)</f>
        <v>18.737</v>
      </c>
      <c r="E23" s="144" t="n">
        <f aca="false">PPMT($E$12/12,B23,$E$7,-$E$10,$E$11,0)</f>
        <v>137.0460578206</v>
      </c>
      <c r="F23" s="144" t="n">
        <f aca="false">F22</f>
        <v>155.783</v>
      </c>
      <c r="G23" s="144" t="n">
        <f aca="false">ROUND(C23-E23,3)</f>
        <v>6287.026</v>
      </c>
      <c r="K23" s="131"/>
      <c r="L23" s="131"/>
      <c r="M23" s="133"/>
    </row>
    <row r="24" customFormat="false" ht="14.5" hidden="false" customHeight="false" outlineLevel="0" collapsed="false">
      <c r="A24" s="143" t="n">
        <f aca="false">EDATE(A23,1)</f>
        <v>44440</v>
      </c>
      <c r="B24" s="112" t="n">
        <v>9</v>
      </c>
      <c r="C24" s="118" t="n">
        <f aca="false">G23</f>
        <v>6287.026</v>
      </c>
      <c r="D24" s="144" t="n">
        <f aca="false">ROUND(C24*$E$12/12,3)</f>
        <v>18.337</v>
      </c>
      <c r="E24" s="144" t="n">
        <f aca="false">PPMT($E$12/12,B24,$E$7,-$E$10,$E$11,0)</f>
        <v>137.445775489244</v>
      </c>
      <c r="F24" s="144" t="n">
        <f aca="false">F23</f>
        <v>155.783</v>
      </c>
      <c r="G24" s="144" t="n">
        <f aca="false">ROUND(C24-E24,3)</f>
        <v>6149.58</v>
      </c>
      <c r="K24" s="131"/>
      <c r="L24" s="131"/>
      <c r="M24" s="133"/>
    </row>
    <row r="25" customFormat="false" ht="14.5" hidden="false" customHeight="false" outlineLevel="0" collapsed="false">
      <c r="A25" s="143" t="n">
        <f aca="false">EDATE(A24,1)</f>
        <v>44470</v>
      </c>
      <c r="B25" s="112" t="n">
        <v>10</v>
      </c>
      <c r="C25" s="118" t="n">
        <f aca="false">G24</f>
        <v>6149.58</v>
      </c>
      <c r="D25" s="144" t="n">
        <f aca="false">ROUND(C25*$E$12/12,3)</f>
        <v>17.936</v>
      </c>
      <c r="E25" s="144" t="n">
        <f aca="false">PPMT($E$12/12,B25,$E$7,-$E$10,$E$11,0)</f>
        <v>137.846659001087</v>
      </c>
      <c r="F25" s="144" t="n">
        <f aca="false">F24</f>
        <v>155.783</v>
      </c>
      <c r="G25" s="144" t="n">
        <f aca="false">ROUND(C25-E25,3)</f>
        <v>6011.733</v>
      </c>
    </row>
    <row r="26" customFormat="false" ht="14.5" hidden="false" customHeight="false" outlineLevel="0" collapsed="false">
      <c r="A26" s="143" t="n">
        <f aca="false">EDATE(A25,1)</f>
        <v>44501</v>
      </c>
      <c r="B26" s="112" t="n">
        <v>11</v>
      </c>
      <c r="C26" s="118" t="n">
        <f aca="false">G25</f>
        <v>6011.733</v>
      </c>
      <c r="D26" s="144" t="n">
        <f aca="false">ROUND(C26*$E$12/12,3)</f>
        <v>17.534</v>
      </c>
      <c r="E26" s="144" t="n">
        <f aca="false">PPMT($E$12/12,B26,$E$7,-$E$10,$E$11,0)</f>
        <v>138.248711756507</v>
      </c>
      <c r="F26" s="144" t="n">
        <f aca="false">F25</f>
        <v>155.783</v>
      </c>
      <c r="G26" s="144" t="n">
        <f aca="false">ROUND(C26-E26,3)</f>
        <v>5873.484</v>
      </c>
    </row>
    <row r="27" customFormat="false" ht="14.5" hidden="false" customHeight="false" outlineLevel="0" collapsed="false">
      <c r="A27" s="143" t="n">
        <f aca="false">EDATE(A26,1)</f>
        <v>44531</v>
      </c>
      <c r="B27" s="112" t="n">
        <v>12</v>
      </c>
      <c r="C27" s="118" t="n">
        <f aca="false">G26</f>
        <v>5873.484</v>
      </c>
      <c r="D27" s="144" t="n">
        <f aca="false">ROUND(C27*$E$12/12,3)</f>
        <v>17.131</v>
      </c>
      <c r="E27" s="144" t="n">
        <f aca="false">PPMT($E$12/12,B27,$E$7,-$E$10,$E$11,0)</f>
        <v>138.651937165797</v>
      </c>
      <c r="F27" s="144" t="n">
        <f aca="false">F26</f>
        <v>155.783</v>
      </c>
      <c r="G27" s="144" t="n">
        <f aca="false">ROUND(C27-E27,3)</f>
        <v>5734.832</v>
      </c>
    </row>
    <row r="28" customFormat="false" ht="14.5" hidden="false" customHeight="false" outlineLevel="0" collapsed="false">
      <c r="A28" s="143" t="n">
        <f aca="false">EDATE(A27,1)</f>
        <v>44562</v>
      </c>
      <c r="B28" s="112" t="n">
        <v>13</v>
      </c>
      <c r="C28" s="118" t="n">
        <f aca="false">G27</f>
        <v>5734.832</v>
      </c>
      <c r="D28" s="144" t="n">
        <f aca="false">ROUND(C28*$E$12/12,3)</f>
        <v>16.727</v>
      </c>
      <c r="E28" s="144" t="n">
        <f aca="false">PPMT($E$12/12,B28,$E$7,-$E$10,$E$11,0)</f>
        <v>139.056338649197</v>
      </c>
      <c r="F28" s="144" t="n">
        <f aca="false">F27</f>
        <v>155.783</v>
      </c>
      <c r="G28" s="144" t="n">
        <f aca="false">ROUND(C28-E28,3)</f>
        <v>5595.776</v>
      </c>
    </row>
    <row r="29" customFormat="false" ht="14.5" hidden="false" customHeight="false" outlineLevel="0" collapsed="false">
      <c r="A29" s="143" t="n">
        <f aca="false">EDATE(A28,1)</f>
        <v>44593</v>
      </c>
      <c r="B29" s="112" t="n">
        <v>14</v>
      </c>
      <c r="C29" s="118" t="n">
        <f aca="false">G28</f>
        <v>5595.776</v>
      </c>
      <c r="D29" s="144" t="n">
        <f aca="false">ROUND(C29*$E$12/12,3)</f>
        <v>16.321</v>
      </c>
      <c r="E29" s="144" t="n">
        <f aca="false">PPMT($E$12/12,B29,$E$7,-$E$10,$E$11,0)</f>
        <v>139.461919636924</v>
      </c>
      <c r="F29" s="144" t="n">
        <f aca="false">F28</f>
        <v>155.783</v>
      </c>
      <c r="G29" s="144" t="n">
        <f aca="false">ROUND(C29-E29,3)</f>
        <v>5456.314</v>
      </c>
    </row>
    <row r="30" customFormat="false" ht="14.5" hidden="false" customHeight="false" outlineLevel="0" collapsed="false">
      <c r="A30" s="143" t="n">
        <f aca="false">EDATE(A29,1)</f>
        <v>44621</v>
      </c>
      <c r="B30" s="112" t="n">
        <v>15</v>
      </c>
      <c r="C30" s="118" t="n">
        <f aca="false">G29</f>
        <v>5456.314</v>
      </c>
      <c r="D30" s="144" t="n">
        <f aca="false">ROUND(C30*$E$12/12,3)</f>
        <v>15.914</v>
      </c>
      <c r="E30" s="144" t="n">
        <f aca="false">PPMT($E$12/12,B30,$E$7,-$E$10,$E$11,0)</f>
        <v>139.868683569198</v>
      </c>
      <c r="F30" s="144" t="n">
        <f aca="false">F29</f>
        <v>155.783</v>
      </c>
      <c r="G30" s="144" t="n">
        <f aca="false">ROUND(C30-E30,3)</f>
        <v>5316.445</v>
      </c>
    </row>
    <row r="31" customFormat="false" ht="14.5" hidden="false" customHeight="false" outlineLevel="0" collapsed="false">
      <c r="A31" s="143" t="n">
        <f aca="false">EDATE(A30,1)</f>
        <v>44652</v>
      </c>
      <c r="B31" s="112" t="n">
        <v>16</v>
      </c>
      <c r="C31" s="118" t="n">
        <f aca="false">G30</f>
        <v>5316.445</v>
      </c>
      <c r="D31" s="144" t="n">
        <f aca="false">ROUND(C31*$E$12/12,3)</f>
        <v>15.506</v>
      </c>
      <c r="E31" s="144" t="n">
        <f aca="false">PPMT($E$12/12,B31,$E$7,-$E$10,$E$11,0)</f>
        <v>140.276633896275</v>
      </c>
      <c r="F31" s="144" t="n">
        <f aca="false">F30</f>
        <v>155.783</v>
      </c>
      <c r="G31" s="144" t="n">
        <f aca="false">ROUND(C31-E31,3)</f>
        <v>5176.168</v>
      </c>
    </row>
    <row r="32" customFormat="false" ht="14.5" hidden="false" customHeight="false" outlineLevel="0" collapsed="false">
      <c r="A32" s="143" t="n">
        <f aca="false">EDATE(A31,1)</f>
        <v>44682</v>
      </c>
      <c r="B32" s="112" t="n">
        <v>17</v>
      </c>
      <c r="C32" s="118" t="n">
        <f aca="false">G31</f>
        <v>5176.168</v>
      </c>
      <c r="D32" s="144" t="n">
        <f aca="false">ROUND(C32*$E$12/12,3)</f>
        <v>15.097</v>
      </c>
      <c r="E32" s="144" t="n">
        <f aca="false">PPMT($E$12/12,B32,$E$7,-$E$10,$E$11,0)</f>
        <v>140.685774078473</v>
      </c>
      <c r="F32" s="144" t="n">
        <f aca="false">F31</f>
        <v>155.783</v>
      </c>
      <c r="G32" s="144" t="n">
        <f aca="false">ROUND(C32-E32,3)</f>
        <v>5035.482</v>
      </c>
    </row>
    <row r="33" customFormat="false" ht="14.5" hidden="false" customHeight="false" outlineLevel="0" collapsed="false">
      <c r="A33" s="143" t="n">
        <f aca="false">EDATE(A32,1)</f>
        <v>44713</v>
      </c>
      <c r="B33" s="112" t="n">
        <v>18</v>
      </c>
      <c r="C33" s="118" t="n">
        <f aca="false">G32</f>
        <v>5035.482</v>
      </c>
      <c r="D33" s="144" t="n">
        <f aca="false">ROUND(C33*$E$12/12,3)</f>
        <v>14.687</v>
      </c>
      <c r="E33" s="144" t="n">
        <f aca="false">PPMT($E$12/12,B33,$E$7,-$E$10,$E$11,0)</f>
        <v>141.096107586202</v>
      </c>
      <c r="F33" s="144" t="n">
        <f aca="false">F32</f>
        <v>155.783</v>
      </c>
      <c r="G33" s="144" t="n">
        <f aca="false">ROUND(C33-E33,3)</f>
        <v>4894.386</v>
      </c>
    </row>
    <row r="34" customFormat="false" ht="14.5" hidden="false" customHeight="false" outlineLevel="0" collapsed="false">
      <c r="A34" s="143" t="n">
        <f aca="false">EDATE(A33,1)</f>
        <v>44743</v>
      </c>
      <c r="B34" s="112" t="n">
        <v>19</v>
      </c>
      <c r="C34" s="118" t="n">
        <f aca="false">G33</f>
        <v>4894.386</v>
      </c>
      <c r="D34" s="144" t="n">
        <f aca="false">ROUND(C34*$E$12/12,3)</f>
        <v>14.275</v>
      </c>
      <c r="E34" s="144" t="n">
        <f aca="false">PPMT($E$12/12,B34,$E$7,-$E$10,$E$11,0)</f>
        <v>141.507637899995</v>
      </c>
      <c r="F34" s="144" t="n">
        <f aca="false">F33</f>
        <v>155.783</v>
      </c>
      <c r="G34" s="144" t="n">
        <f aca="false">ROUND(C34-E34,3)</f>
        <v>4752.878</v>
      </c>
    </row>
    <row r="35" customFormat="false" ht="14.5" hidden="false" customHeight="false" outlineLevel="0" collapsed="false">
      <c r="A35" s="143" t="n">
        <f aca="false">EDATE(A34,1)</f>
        <v>44774</v>
      </c>
      <c r="B35" s="112" t="n">
        <v>20</v>
      </c>
      <c r="C35" s="118" t="n">
        <f aca="false">G34</f>
        <v>4752.878</v>
      </c>
      <c r="D35" s="144" t="n">
        <f aca="false">ROUND(C35*$E$12/12,3)</f>
        <v>13.863</v>
      </c>
      <c r="E35" s="144" t="n">
        <f aca="false">PPMT($E$12/12,B35,$E$7,-$E$10,$E$11,0)</f>
        <v>141.920368510536</v>
      </c>
      <c r="F35" s="144" t="n">
        <f aca="false">F34</f>
        <v>155.783</v>
      </c>
      <c r="G35" s="144" t="n">
        <f aca="false">ROUND(C35-E35,3)</f>
        <v>4610.958</v>
      </c>
    </row>
    <row r="36" customFormat="false" ht="14.5" hidden="false" customHeight="false" outlineLevel="0" collapsed="false">
      <c r="A36" s="143" t="n">
        <f aca="false">EDATE(A35,1)</f>
        <v>44805</v>
      </c>
      <c r="B36" s="112" t="n">
        <v>21</v>
      </c>
      <c r="C36" s="118" t="n">
        <f aca="false">G35</f>
        <v>4610.958</v>
      </c>
      <c r="D36" s="144" t="n">
        <f aca="false">ROUND(C36*$E$12/12,3)</f>
        <v>13.449</v>
      </c>
      <c r="E36" s="144" t="n">
        <f aca="false">PPMT($E$12/12,B36,$E$7,-$E$10,$E$11,0)</f>
        <v>142.334302918692</v>
      </c>
      <c r="F36" s="144" t="n">
        <f aca="false">F35</f>
        <v>155.783</v>
      </c>
      <c r="G36" s="144" t="n">
        <f aca="false">ROUND(C36-E36,3)</f>
        <v>4468.624</v>
      </c>
    </row>
    <row r="37" customFormat="false" ht="14.5" hidden="false" customHeight="false" outlineLevel="0" collapsed="false">
      <c r="A37" s="143" t="n">
        <f aca="false">EDATE(A36,1)</f>
        <v>44835</v>
      </c>
      <c r="B37" s="112" t="n">
        <v>22</v>
      </c>
      <c r="C37" s="118" t="n">
        <f aca="false">G36</f>
        <v>4468.624</v>
      </c>
      <c r="D37" s="144" t="n">
        <f aca="false">ROUND(C37*$E$12/12,3)</f>
        <v>13.033</v>
      </c>
      <c r="E37" s="144" t="n">
        <f aca="false">PPMT($E$12/12,B37,$E$7,-$E$10,$E$11,0)</f>
        <v>142.749444635538</v>
      </c>
      <c r="F37" s="144" t="n">
        <f aca="false">F36</f>
        <v>155.783</v>
      </c>
      <c r="G37" s="144" t="n">
        <f aca="false">ROUND(C37-E37,3)</f>
        <v>4325.875</v>
      </c>
    </row>
    <row r="38" customFormat="false" ht="14.5" hidden="false" customHeight="false" outlineLevel="0" collapsed="false">
      <c r="A38" s="143" t="n">
        <f aca="false">EDATE(A37,1)</f>
        <v>44866</v>
      </c>
      <c r="B38" s="112" t="n">
        <v>23</v>
      </c>
      <c r="C38" s="118" t="n">
        <f aca="false">G37</f>
        <v>4325.875</v>
      </c>
      <c r="D38" s="144" t="n">
        <f aca="false">ROUND(C38*$E$12/12,3)</f>
        <v>12.617</v>
      </c>
      <c r="E38" s="144" t="n">
        <f aca="false">PPMT($E$12/12,B38,$E$7,-$E$10,$E$11,0)</f>
        <v>143.165797182392</v>
      </c>
      <c r="F38" s="144" t="n">
        <f aca="false">F37</f>
        <v>155.783</v>
      </c>
      <c r="G38" s="144" t="n">
        <f aca="false">ROUND(C38-E38,3)</f>
        <v>4182.709</v>
      </c>
    </row>
    <row r="39" customFormat="false" ht="14.5" hidden="false" customHeight="false" outlineLevel="0" collapsed="false">
      <c r="A39" s="143" t="n">
        <f aca="false">EDATE(A38,1)</f>
        <v>44896</v>
      </c>
      <c r="B39" s="112" t="n">
        <v>24</v>
      </c>
      <c r="C39" s="118" t="n">
        <f aca="false">G38</f>
        <v>4182.709</v>
      </c>
      <c r="D39" s="144" t="n">
        <f aca="false">ROUND(C39*$E$12/12,3)</f>
        <v>12.2</v>
      </c>
      <c r="E39" s="144" t="n">
        <f aca="false">PPMT($E$12/12,B39,$E$7,-$E$10,$E$11,0)</f>
        <v>143.583364090841</v>
      </c>
      <c r="F39" s="144" t="n">
        <f aca="false">F38</f>
        <v>155.783</v>
      </c>
      <c r="G39" s="144" t="n">
        <f aca="false">ROUND(C39-E39,3)</f>
        <v>4039.126</v>
      </c>
    </row>
    <row r="40" customFormat="false" ht="14.5" hidden="false" customHeight="false" outlineLevel="0" collapsed="false">
      <c r="A40" s="143" t="n">
        <f aca="false">EDATE(A39,1)</f>
        <v>44927</v>
      </c>
      <c r="B40" s="112" t="n">
        <v>25</v>
      </c>
      <c r="C40" s="118" t="n">
        <f aca="false">G39</f>
        <v>4039.126</v>
      </c>
      <c r="D40" s="144" t="n">
        <f aca="false">ROUND(C40*$E$12/12,3)</f>
        <v>11.781</v>
      </c>
      <c r="E40" s="144" t="n">
        <f aca="false">PPMT($E$12/12,B40,$E$7,-$E$10,$E$11,0)</f>
        <v>144.002148902772</v>
      </c>
      <c r="F40" s="144" t="n">
        <f aca="false">F39</f>
        <v>155.783</v>
      </c>
      <c r="G40" s="144" t="n">
        <f aca="false">ROUND(C40-E40,3)</f>
        <v>3895.124</v>
      </c>
    </row>
    <row r="41" customFormat="false" ht="14.5" hidden="false" customHeight="false" outlineLevel="0" collapsed="false">
      <c r="A41" s="143" t="n">
        <f aca="false">EDATE(A40,1)</f>
        <v>44958</v>
      </c>
      <c r="B41" s="112" t="n">
        <v>26</v>
      </c>
      <c r="C41" s="118" t="n">
        <f aca="false">G40</f>
        <v>3895.124</v>
      </c>
      <c r="D41" s="144" t="n">
        <f aca="false">ROUND(C41*$E$12/12,3)</f>
        <v>11.361</v>
      </c>
      <c r="E41" s="144" t="n">
        <f aca="false">PPMT($E$12/12,B41,$E$7,-$E$10,$E$11,0)</f>
        <v>144.422155170405</v>
      </c>
      <c r="F41" s="144" t="n">
        <f aca="false">F40</f>
        <v>155.783</v>
      </c>
      <c r="G41" s="144" t="n">
        <f aca="false">ROUND(C41-E41,3)</f>
        <v>3750.702</v>
      </c>
    </row>
    <row r="42" customFormat="false" ht="14.5" hidden="false" customHeight="false" outlineLevel="0" collapsed="false">
      <c r="A42" s="143" t="n">
        <f aca="false">EDATE(A41,1)</f>
        <v>44986</v>
      </c>
      <c r="B42" s="112" t="n">
        <v>27</v>
      </c>
      <c r="C42" s="118" t="n">
        <f aca="false">G41</f>
        <v>3750.702</v>
      </c>
      <c r="D42" s="144" t="n">
        <f aca="false">ROUND(C42*$E$12/12,3)</f>
        <v>10.94</v>
      </c>
      <c r="E42" s="144" t="n">
        <f aca="false">PPMT($E$12/12,B42,$E$7,-$E$10,$E$11,0)</f>
        <v>144.843386456319</v>
      </c>
      <c r="F42" s="144" t="n">
        <f aca="false">F41</f>
        <v>155.783</v>
      </c>
      <c r="G42" s="144" t="n">
        <f aca="false">ROUND(C42-E42,3)</f>
        <v>3605.859</v>
      </c>
    </row>
    <row r="43" customFormat="false" ht="14.5" hidden="false" customHeight="false" outlineLevel="0" collapsed="false">
      <c r="A43" s="143" t="n">
        <f aca="false">EDATE(A42,1)</f>
        <v>45017</v>
      </c>
      <c r="B43" s="112" t="n">
        <v>28</v>
      </c>
      <c r="C43" s="118" t="n">
        <f aca="false">G42</f>
        <v>3605.859</v>
      </c>
      <c r="D43" s="144" t="n">
        <f aca="false">ROUND(C43*$E$12/12,3)</f>
        <v>10.517</v>
      </c>
      <c r="E43" s="144" t="n">
        <f aca="false">PPMT($E$12/12,B43,$E$7,-$E$10,$E$11,0)</f>
        <v>145.265846333483</v>
      </c>
      <c r="F43" s="144" t="n">
        <f aca="false">F42</f>
        <v>155.783</v>
      </c>
      <c r="G43" s="144" t="n">
        <f aca="false">ROUND(C43-E43,3)</f>
        <v>3460.593</v>
      </c>
    </row>
    <row r="44" customFormat="false" ht="14.5" hidden="false" customHeight="false" outlineLevel="0" collapsed="false">
      <c r="A44" s="143" t="n">
        <f aca="false">EDATE(A43,1)</f>
        <v>45047</v>
      </c>
      <c r="B44" s="112" t="n">
        <v>29</v>
      </c>
      <c r="C44" s="118" t="n">
        <f aca="false">G43</f>
        <v>3460.593</v>
      </c>
      <c r="D44" s="144" t="n">
        <f aca="false">ROUND(C44*$E$12/12,3)</f>
        <v>10.093</v>
      </c>
      <c r="E44" s="144" t="n">
        <f aca="false">PPMT($E$12/12,B44,$E$7,-$E$10,$E$11,0)</f>
        <v>145.689538385289</v>
      </c>
      <c r="F44" s="144" t="n">
        <f aca="false">F43</f>
        <v>155.783</v>
      </c>
      <c r="G44" s="144" t="n">
        <f aca="false">ROUND(C44-E44,3)</f>
        <v>3314.903</v>
      </c>
    </row>
    <row r="45" customFormat="false" ht="14.5" hidden="false" customHeight="false" outlineLevel="0" collapsed="false">
      <c r="A45" s="143" t="n">
        <f aca="false">EDATE(A44,1)</f>
        <v>45078</v>
      </c>
      <c r="B45" s="112" t="n">
        <v>30</v>
      </c>
      <c r="C45" s="118" t="n">
        <f aca="false">G44</f>
        <v>3314.903</v>
      </c>
      <c r="D45" s="144" t="n">
        <f aca="false">ROUND(C45*$E$12/12,3)</f>
        <v>9.668</v>
      </c>
      <c r="E45" s="144" t="n">
        <f aca="false">PPMT($E$12/12,B45,$E$7,-$E$10,$E$11,0)</f>
        <v>146.11446620558</v>
      </c>
      <c r="F45" s="144" t="n">
        <f aca="false">F44</f>
        <v>155.783</v>
      </c>
      <c r="G45" s="144" t="n">
        <f aca="false">ROUND(C45-E45,3)</f>
        <v>3168.789</v>
      </c>
    </row>
    <row r="46" customFormat="false" ht="14.5" hidden="false" customHeight="false" outlineLevel="0" collapsed="false">
      <c r="A46" s="143" t="n">
        <f aca="false">EDATE(A45,1)</f>
        <v>45108</v>
      </c>
      <c r="B46" s="112" t="n">
        <v>31</v>
      </c>
      <c r="C46" s="118" t="n">
        <f aca="false">G45</f>
        <v>3168.789</v>
      </c>
      <c r="D46" s="144" t="n">
        <f aca="false">ROUND(C46*$E$12/12,3)</f>
        <v>9.242</v>
      </c>
      <c r="E46" s="144" t="n">
        <f aca="false">PPMT($E$12/12,B46,$E$7,-$E$10,$E$11,0)</f>
        <v>146.540633398679</v>
      </c>
      <c r="F46" s="144" t="n">
        <f aca="false">F45</f>
        <v>155.783</v>
      </c>
      <c r="G46" s="144" t="n">
        <f aca="false">ROUND(C46-E46,3)</f>
        <v>3022.248</v>
      </c>
    </row>
    <row r="47" customFormat="false" ht="14.5" hidden="false" customHeight="false" outlineLevel="0" collapsed="false">
      <c r="A47" s="143" t="n">
        <f aca="false">EDATE(A46,1)</f>
        <v>45139</v>
      </c>
      <c r="B47" s="112" t="n">
        <v>32</v>
      </c>
      <c r="C47" s="118" t="n">
        <f aca="false">G46</f>
        <v>3022.248</v>
      </c>
      <c r="D47" s="144" t="n">
        <f aca="false">ROUND(C47*$E$12/12,3)</f>
        <v>8.815</v>
      </c>
      <c r="E47" s="144" t="n">
        <f aca="false">PPMT($E$12/12,B47,$E$7,-$E$10,$E$11,0)</f>
        <v>146.968043579425</v>
      </c>
      <c r="F47" s="144" t="n">
        <f aca="false">F46</f>
        <v>155.783</v>
      </c>
      <c r="G47" s="144" t="n">
        <f aca="false">ROUND(C47-E47,3)</f>
        <v>2875.28</v>
      </c>
    </row>
    <row r="48" customFormat="false" ht="14.5" hidden="false" customHeight="false" outlineLevel="0" collapsed="false">
      <c r="A48" s="143" t="n">
        <f aca="false">EDATE(A47,1)</f>
        <v>45170</v>
      </c>
      <c r="B48" s="112" t="n">
        <v>33</v>
      </c>
      <c r="C48" s="118" t="n">
        <f aca="false">G47</f>
        <v>2875.28</v>
      </c>
      <c r="D48" s="144" t="n">
        <f aca="false">ROUND(C48*$E$12/12,3)</f>
        <v>8.386</v>
      </c>
      <c r="E48" s="144" t="n">
        <f aca="false">PPMT($E$12/12,B48,$E$7,-$E$10,$E$11,0)</f>
        <v>147.396700373199</v>
      </c>
      <c r="F48" s="144" t="n">
        <f aca="false">F47</f>
        <v>155.783</v>
      </c>
      <c r="G48" s="144" t="n">
        <f aca="false">ROUND(C48-E48,3)</f>
        <v>2727.883</v>
      </c>
    </row>
    <row r="49" customFormat="false" ht="14.5" hidden="false" customHeight="false" outlineLevel="0" collapsed="false">
      <c r="A49" s="143" t="n">
        <f aca="false">EDATE(A48,1)</f>
        <v>45200</v>
      </c>
      <c r="B49" s="112" t="n">
        <v>34</v>
      </c>
      <c r="C49" s="118" t="n">
        <f aca="false">G48</f>
        <v>2727.883</v>
      </c>
      <c r="D49" s="144" t="n">
        <f aca="false">ROUND(C49*$E$12/12,3)</f>
        <v>7.956</v>
      </c>
      <c r="E49" s="144" t="n">
        <f aca="false">PPMT($E$12/12,B49,$E$7,-$E$10,$E$11,0)</f>
        <v>147.826607415954</v>
      </c>
      <c r="F49" s="144" t="n">
        <f aca="false">F48</f>
        <v>155.783</v>
      </c>
      <c r="G49" s="144" t="n">
        <f aca="false">ROUND(C49-E49,3)</f>
        <v>2580.056</v>
      </c>
    </row>
    <row r="50" customFormat="false" ht="14.5" hidden="false" customHeight="false" outlineLevel="0" collapsed="false">
      <c r="A50" s="143" t="n">
        <f aca="false">EDATE(A49,1)</f>
        <v>45231</v>
      </c>
      <c r="B50" s="112" t="n">
        <v>35</v>
      </c>
      <c r="C50" s="118" t="n">
        <f aca="false">G49</f>
        <v>2580.056</v>
      </c>
      <c r="D50" s="144" t="n">
        <f aca="false">ROUND(C50*$E$12/12,3)</f>
        <v>7.525</v>
      </c>
      <c r="E50" s="144" t="n">
        <f aca="false">PPMT($E$12/12,B50,$E$7,-$E$10,$E$11,0)</f>
        <v>148.257768354251</v>
      </c>
      <c r="F50" s="144" t="n">
        <f aca="false">F49</f>
        <v>155.783</v>
      </c>
      <c r="G50" s="144" t="n">
        <f aca="false">ROUND(C50-E50,3)</f>
        <v>2431.798</v>
      </c>
    </row>
    <row r="51" customFormat="false" ht="14.5" hidden="false" customHeight="false" outlineLevel="0" collapsed="false">
      <c r="A51" s="143" t="n">
        <f aca="false">EDATE(A50,1)</f>
        <v>45261</v>
      </c>
      <c r="B51" s="112" t="n">
        <v>36</v>
      </c>
      <c r="C51" s="118" t="n">
        <f aca="false">G50</f>
        <v>2431.798</v>
      </c>
      <c r="D51" s="144" t="n">
        <f aca="false">ROUND(C51*$E$12/12,3)</f>
        <v>7.093</v>
      </c>
      <c r="E51" s="144" t="n">
        <f aca="false">PPMT($E$12/12,B51,$E$7,-$E$10,$E$11,0)</f>
        <v>148.690186845284</v>
      </c>
      <c r="F51" s="144" t="n">
        <f aca="false">F50</f>
        <v>155.783</v>
      </c>
      <c r="G51" s="144" t="n">
        <f aca="false">ROUND(C51-E51,3)</f>
        <v>2283.108</v>
      </c>
    </row>
    <row r="52" customFormat="false" ht="14.5" hidden="false" customHeight="false" outlineLevel="0" collapsed="false">
      <c r="A52" s="143" t="n">
        <f aca="false">EDATE(A51,1)</f>
        <v>45292</v>
      </c>
      <c r="B52" s="112" t="n">
        <v>37</v>
      </c>
      <c r="C52" s="118" t="n">
        <f aca="false">G51</f>
        <v>2283.108</v>
      </c>
      <c r="D52" s="144" t="n">
        <f aca="false">ROUND(C52*$E$12/12,3)</f>
        <v>6.659</v>
      </c>
      <c r="E52" s="144" t="n">
        <f aca="false">PPMT($E$12/12,B52,$E$7,-$E$10,$E$11,0)</f>
        <v>149.123866556916</v>
      </c>
      <c r="F52" s="144" t="n">
        <f aca="false">F51</f>
        <v>155.783</v>
      </c>
      <c r="G52" s="144" t="n">
        <f aca="false">ROUND(C52-E52,3)</f>
        <v>2133.984</v>
      </c>
    </row>
    <row r="53" customFormat="false" ht="14.5" hidden="false" customHeight="false" outlineLevel="0" collapsed="false">
      <c r="A53" s="143" t="n">
        <f aca="false">EDATE(A52,1)</f>
        <v>45323</v>
      </c>
      <c r="B53" s="112" t="n">
        <v>38</v>
      </c>
      <c r="C53" s="118" t="n">
        <f aca="false">G52</f>
        <v>2133.984</v>
      </c>
      <c r="D53" s="144" t="n">
        <f aca="false">ROUND(C53*$E$12/12,3)</f>
        <v>6.224</v>
      </c>
      <c r="E53" s="144" t="n">
        <f aca="false">PPMT($E$12/12,B53,$E$7,-$E$10,$E$11,0)</f>
        <v>149.558811167707</v>
      </c>
      <c r="F53" s="144" t="n">
        <f aca="false">F52</f>
        <v>155.783</v>
      </c>
      <c r="G53" s="144" t="n">
        <f aca="false">ROUND(C53-E53,3)</f>
        <v>1984.425</v>
      </c>
    </row>
    <row r="54" customFormat="false" ht="14.5" hidden="false" customHeight="false" outlineLevel="0" collapsed="false">
      <c r="A54" s="143" t="n">
        <f aca="false">EDATE(A53,1)</f>
        <v>45352</v>
      </c>
      <c r="B54" s="112" t="n">
        <v>39</v>
      </c>
      <c r="C54" s="118" t="n">
        <f aca="false">G53</f>
        <v>1984.425</v>
      </c>
      <c r="D54" s="144" t="n">
        <f aca="false">ROUND(C54*$E$12/12,3)</f>
        <v>5.788</v>
      </c>
      <c r="E54" s="144" t="n">
        <f aca="false">PPMT($E$12/12,B54,$E$7,-$E$10,$E$11,0)</f>
        <v>149.995024366946</v>
      </c>
      <c r="F54" s="144" t="n">
        <f aca="false">F53</f>
        <v>155.783</v>
      </c>
      <c r="G54" s="144" t="n">
        <f aca="false">ROUND(C54-E54,3)</f>
        <v>1834.43</v>
      </c>
    </row>
    <row r="55" customFormat="false" ht="14.5" hidden="false" customHeight="false" outlineLevel="0" collapsed="false">
      <c r="A55" s="143" t="n">
        <f aca="false">EDATE(A54,1)</f>
        <v>45383</v>
      </c>
      <c r="B55" s="112" t="n">
        <v>40</v>
      </c>
      <c r="C55" s="118" t="n">
        <f aca="false">G54</f>
        <v>1834.43</v>
      </c>
      <c r="D55" s="144" t="n">
        <f aca="false">ROUND(C55*$E$12/12,3)</f>
        <v>5.35</v>
      </c>
      <c r="E55" s="144" t="n">
        <f aca="false">PPMT($E$12/12,B55,$E$7,-$E$10,$E$11,0)</f>
        <v>150.432509854683</v>
      </c>
      <c r="F55" s="144" t="n">
        <f aca="false">F54</f>
        <v>155.783</v>
      </c>
      <c r="G55" s="144" t="n">
        <f aca="false">ROUND(C55-E55,3)</f>
        <v>1683.997</v>
      </c>
    </row>
    <row r="56" customFormat="false" ht="14.5" hidden="false" customHeight="false" outlineLevel="0" collapsed="false">
      <c r="A56" s="143" t="n">
        <f aca="false">EDATE(A55,1)</f>
        <v>45413</v>
      </c>
      <c r="B56" s="112" t="n">
        <v>41</v>
      </c>
      <c r="C56" s="118" t="n">
        <f aca="false">G55</f>
        <v>1683.997</v>
      </c>
      <c r="D56" s="144" t="n">
        <f aca="false">ROUND(C56*$E$12/12,3)</f>
        <v>4.912</v>
      </c>
      <c r="E56" s="144" t="n">
        <f aca="false">PPMT($E$12/12,B56,$E$7,-$E$10,$E$11,0)</f>
        <v>150.871271341759</v>
      </c>
      <c r="F56" s="144" t="n">
        <f aca="false">F55</f>
        <v>155.783</v>
      </c>
      <c r="G56" s="144" t="n">
        <f aca="false">ROUND(C56-E56,3)</f>
        <v>1533.126</v>
      </c>
    </row>
    <row r="57" customFormat="false" ht="14.5" hidden="false" customHeight="false" outlineLevel="0" collapsed="false">
      <c r="A57" s="143" t="n">
        <f aca="false">EDATE(A56,1)</f>
        <v>45444</v>
      </c>
      <c r="B57" s="112" t="n">
        <v>42</v>
      </c>
      <c r="C57" s="118" t="n">
        <f aca="false">G56</f>
        <v>1533.126</v>
      </c>
      <c r="D57" s="144" t="n">
        <f aca="false">ROUND(C57*$E$12/12,3)</f>
        <v>4.472</v>
      </c>
      <c r="E57" s="144" t="n">
        <f aca="false">PPMT($E$12/12,B57,$E$7,-$E$10,$E$11,0)</f>
        <v>151.311312549839</v>
      </c>
      <c r="F57" s="144" t="n">
        <f aca="false">F56</f>
        <v>155.783</v>
      </c>
      <c r="G57" s="144" t="n">
        <f aca="false">ROUND(C57-E57,3)</f>
        <v>1381.815</v>
      </c>
    </row>
    <row r="58" customFormat="false" ht="14.5" hidden="false" customHeight="false" outlineLevel="0" collapsed="false">
      <c r="A58" s="143" t="n">
        <f aca="false">EDATE(A57,1)</f>
        <v>45474</v>
      </c>
      <c r="B58" s="112" t="n">
        <v>43</v>
      </c>
      <c r="C58" s="118" t="n">
        <f aca="false">G57</f>
        <v>1381.815</v>
      </c>
      <c r="D58" s="144" t="n">
        <f aca="false">ROUND(C58*$E$12/12,3)</f>
        <v>4.03</v>
      </c>
      <c r="E58" s="144" t="n">
        <f aca="false">PPMT($E$12/12,B58,$E$7,-$E$10,$E$11,0)</f>
        <v>151.752637211443</v>
      </c>
      <c r="F58" s="144" t="n">
        <f aca="false">F57</f>
        <v>155.783</v>
      </c>
      <c r="G58" s="144" t="n">
        <f aca="false">ROUND(C58-E58,3)</f>
        <v>1230.062</v>
      </c>
    </row>
    <row r="59" customFormat="false" ht="14.5" hidden="false" customHeight="false" outlineLevel="0" collapsed="false">
      <c r="A59" s="143" t="n">
        <f aca="false">EDATE(A58,1)</f>
        <v>45505</v>
      </c>
      <c r="B59" s="112" t="n">
        <v>44</v>
      </c>
      <c r="C59" s="118" t="n">
        <f aca="false">G58</f>
        <v>1230.062</v>
      </c>
      <c r="D59" s="144" t="n">
        <f aca="false">ROUND(C59*$E$12/12,3)</f>
        <v>3.588</v>
      </c>
      <c r="E59" s="144" t="n">
        <f aca="false">PPMT($E$12/12,B59,$E$7,-$E$10,$E$11,0)</f>
        <v>152.195249069976</v>
      </c>
      <c r="F59" s="144" t="n">
        <f aca="false">F58</f>
        <v>155.783</v>
      </c>
      <c r="G59" s="144" t="n">
        <f aca="false">ROUND(C59-E59,3)</f>
        <v>1077.867</v>
      </c>
    </row>
    <row r="60" customFormat="false" ht="14.5" hidden="false" customHeight="false" outlineLevel="0" collapsed="false">
      <c r="A60" s="143" t="n">
        <f aca="false">EDATE(A59,1)</f>
        <v>45536</v>
      </c>
      <c r="B60" s="112" t="n">
        <v>45</v>
      </c>
      <c r="C60" s="118" t="n">
        <f aca="false">G59</f>
        <v>1077.867</v>
      </c>
      <c r="D60" s="144" t="n">
        <f aca="false">ROUND(C60*$E$12/12,3)</f>
        <v>3.144</v>
      </c>
      <c r="E60" s="144" t="n">
        <f aca="false">PPMT($E$12/12,B60,$E$7,-$E$10,$E$11,0)</f>
        <v>152.639151879764</v>
      </c>
      <c r="F60" s="144" t="n">
        <f aca="false">F59</f>
        <v>155.783</v>
      </c>
      <c r="G60" s="144" t="n">
        <f aca="false">ROUND(C60-E60,3)</f>
        <v>925.228</v>
      </c>
    </row>
    <row r="61" customFormat="false" ht="14.5" hidden="false" customHeight="false" outlineLevel="0" collapsed="false">
      <c r="A61" s="143" t="n">
        <f aca="false">EDATE(A60,1)</f>
        <v>45566</v>
      </c>
      <c r="B61" s="112" t="n">
        <v>46</v>
      </c>
      <c r="C61" s="118" t="n">
        <f aca="false">G60</f>
        <v>925.228</v>
      </c>
      <c r="D61" s="144" t="n">
        <f aca="false">ROUND(C61*$E$12/12,3)</f>
        <v>2.699</v>
      </c>
      <c r="E61" s="144" t="n">
        <f aca="false">PPMT($E$12/12,B61,$E$7,-$E$10,$E$11,0)</f>
        <v>153.08434940608</v>
      </c>
      <c r="F61" s="144" t="n">
        <f aca="false">F60</f>
        <v>155.783</v>
      </c>
      <c r="G61" s="144" t="n">
        <f aca="false">ROUND(C61-E61,3)</f>
        <v>772.144</v>
      </c>
    </row>
    <row r="62" customFormat="false" ht="14.5" hidden="false" customHeight="false" outlineLevel="0" collapsed="false">
      <c r="A62" s="143" t="n">
        <f aca="false">EDATE(A61,1)</f>
        <v>45597</v>
      </c>
      <c r="B62" s="112" t="n">
        <v>47</v>
      </c>
      <c r="C62" s="118" t="n">
        <f aca="false">G61</f>
        <v>772.144</v>
      </c>
      <c r="D62" s="144" t="n">
        <f aca="false">ROUND(C62*$E$12/12,3)</f>
        <v>2.252</v>
      </c>
      <c r="E62" s="144" t="n">
        <f aca="false">PPMT($E$12/12,B62,$E$7,-$E$10,$E$11,0)</f>
        <v>153.530845425181</v>
      </c>
      <c r="F62" s="144" t="n">
        <f aca="false">F61</f>
        <v>155.783</v>
      </c>
      <c r="G62" s="144" t="n">
        <f aca="false">ROUND(C62-E62,3)</f>
        <v>618.613</v>
      </c>
    </row>
    <row r="63" customFormat="false" ht="14.5" hidden="false" customHeight="false" outlineLevel="0" collapsed="false">
      <c r="A63" s="143" t="n">
        <f aca="false">EDATE(A62,1)</f>
        <v>45627</v>
      </c>
      <c r="B63" s="112" t="n">
        <v>48</v>
      </c>
      <c r="C63" s="118" t="n">
        <f aca="false">G62</f>
        <v>618.613</v>
      </c>
      <c r="D63" s="144" t="n">
        <f aca="false">ROUND(C63*$E$12/12,3)</f>
        <v>1.804</v>
      </c>
      <c r="E63" s="144" t="n">
        <f aca="false">PPMT($E$12/12,B63,$E$7,-$E$10,$E$11,0)</f>
        <v>153.978643724338</v>
      </c>
      <c r="F63" s="144" t="n">
        <f aca="false">F62</f>
        <v>155.783</v>
      </c>
      <c r="G63" s="144" t="n">
        <f aca="false">ROUND(C63-E63,3)</f>
        <v>464.634</v>
      </c>
    </row>
    <row r="64" customFormat="false" ht="14.5" hidden="false" customHeight="false" outlineLevel="0" collapsed="false">
      <c r="A64" s="143" t="n">
        <f aca="false">EDATE(A63,1)</f>
        <v>45658</v>
      </c>
      <c r="B64" s="112" t="n">
        <v>49</v>
      </c>
      <c r="C64" s="118" t="n">
        <f aca="false">G63</f>
        <v>464.634</v>
      </c>
      <c r="D64" s="144" t="n">
        <f aca="false">ROUND(C64*$E$12/12,3)</f>
        <v>1.355</v>
      </c>
      <c r="E64" s="144" t="n">
        <f aca="false">PPMT($E$12/12,B64,$E$7,-$E$10,$E$11,0)</f>
        <v>154.427748101867</v>
      </c>
      <c r="F64" s="144" t="n">
        <f aca="false">F63</f>
        <v>155.783</v>
      </c>
      <c r="G64" s="144" t="n">
        <f aca="false">ROUND(C64-E64,3)</f>
        <v>310.206</v>
      </c>
    </row>
    <row r="65" customFormat="false" ht="14.5" hidden="false" customHeight="false" outlineLevel="0" collapsed="false">
      <c r="A65" s="143" t="n">
        <f aca="false">EDATE(A64,1)</f>
        <v>45689</v>
      </c>
      <c r="B65" s="112" t="n">
        <v>50</v>
      </c>
      <c r="C65" s="118" t="n">
        <f aca="false">G64</f>
        <v>310.206</v>
      </c>
      <c r="D65" s="144" t="n">
        <f aca="false">ROUND(C65*$E$12/12,3)</f>
        <v>0.905</v>
      </c>
      <c r="E65" s="144" t="n">
        <f aca="false">PPMT($E$12/12,B65,$E$7,-$E$10,$E$11,0)</f>
        <v>154.878162367164</v>
      </c>
      <c r="F65" s="144" t="n">
        <f aca="false">F64</f>
        <v>155.783</v>
      </c>
      <c r="G65" s="144" t="n">
        <f aca="false">ROUND(C65-E65,3)</f>
        <v>155.328</v>
      </c>
    </row>
    <row r="66" customFormat="false" ht="14.5" hidden="false" customHeight="false" outlineLevel="0" collapsed="false">
      <c r="A66" s="143" t="n">
        <f aca="false">EDATE(A65,1)</f>
        <v>45717</v>
      </c>
      <c r="B66" s="112" t="n">
        <v>51</v>
      </c>
      <c r="C66" s="118" t="n">
        <f aca="false">G65</f>
        <v>155.328</v>
      </c>
      <c r="D66" s="144" t="n">
        <f aca="false">ROUND(C66*$E$12/12,3)</f>
        <v>0.453</v>
      </c>
      <c r="E66" s="144" t="n">
        <f aca="false">PPMT($E$12/12,B66,$E$7,-$E$10,$E$11,0)</f>
        <v>155.329890340735</v>
      </c>
      <c r="F66" s="144" t="n">
        <f aca="false">F65</f>
        <v>155.783</v>
      </c>
      <c r="G66" s="145" t="n">
        <f aca="false">ROUND(C66-E66,3)</f>
        <v>-0.002</v>
      </c>
    </row>
    <row r="67" customFormat="false" ht="14.5" hidden="false" customHeight="false" outlineLevel="0" collapsed="false">
      <c r="A67" s="143"/>
      <c r="B67" s="112"/>
      <c r="C67" s="118"/>
      <c r="D67" s="144"/>
      <c r="E67" s="144"/>
      <c r="F67" s="144"/>
      <c r="G67" s="1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Käthlyn Salk</cp:lastModifiedBy>
  <cp:lastPrinted>2010-12-22T22:08:13Z</cp:lastPrinted>
  <dcterms:modified xsi:type="dcterms:W3CDTF">2021-04-14T07:3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/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</Properties>
</file>